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4077"/>
        <c:axId val="71006489"/>
      </c:lineChart>
      <c:catAx>
        <c:axId val="2272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6489"/>
        <c:crossesAt val="0"/>
        <c:auto val="1"/>
        <c:lblAlgn val="ctr"/>
        <c:lblOffset val="100"/>
        <c:noMultiLvlLbl val="0"/>
      </c:catAx>
      <c:valAx>
        <c:axId val="7100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2924"/>
        <c:axId val="46891848"/>
      </c:lineChart>
      <c:catAx>
        <c:axId val="2537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1848"/>
        <c:crossesAt val="0"/>
        <c:auto val="1"/>
        <c:lblAlgn val="ctr"/>
        <c:lblOffset val="100"/>
        <c:noMultiLvlLbl val="0"/>
      </c:catAx>
      <c:valAx>
        <c:axId val="46891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2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9008"/>
        <c:axId val="66820851"/>
      </c:lineChart>
      <c:catAx>
        <c:axId val="9366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0851"/>
        <c:crossesAt val="0"/>
        <c:auto val="1"/>
        <c:lblAlgn val="ctr"/>
        <c:lblOffset val="100"/>
        <c:noMultiLvlLbl val="0"/>
      </c:catAx>
      <c:valAx>
        <c:axId val="66820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9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46887"/>
        <c:axId val="31502166"/>
      </c:lineChart>
      <c:catAx>
        <c:axId val="3444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166"/>
        <c:crossesAt val="0"/>
        <c:auto val="1"/>
        <c:lblAlgn val="ctr"/>
        <c:lblOffset val="100"/>
        <c:noMultiLvlLbl val="0"/>
      </c:catAx>
      <c:valAx>
        <c:axId val="3150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6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